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97612"/>
        <c:axId val="41050752"/>
      </c:scatterChart>
      <c:valAx>
        <c:axId val="84397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752"/>
        <c:crossesAt val="0"/>
        <c:crossBetween val="midCat"/>
      </c:valAx>
      <c:valAx>
        <c:axId val="41050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724613"/>
        <c:axId val="78798014"/>
      </c:scatterChart>
      <c:valAx>
        <c:axId val="74724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014"/>
        <c:crossesAt val="0"/>
        <c:crossBetween val="midCat"/>
      </c:valAx>
      <c:valAx>
        <c:axId val="78798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