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368926"/>
        <c:axId val="1633829"/>
      </c:scatterChart>
      <c:valAx>
        <c:axId val="273689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33829"/>
        <c:crossesAt val="0"/>
        <c:crossBetween val="midCat"/>
      </c:valAx>
      <c:valAx>
        <c:axId val="16338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689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