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89520"/>
        <c:axId val="77301863"/>
      </c:scatterChart>
      <c:valAx>
        <c:axId val="8678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63"/>
        <c:crossesAt val="0"/>
        <c:crossBetween val="midCat"/>
      </c:valAx>
      <c:valAx>
        <c:axId val="7730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60635"/>
        <c:axId val="43471282"/>
      </c:scatterChart>
      <c:valAx>
        <c:axId val="12660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82"/>
        <c:crossesAt val="0"/>
        <c:crossBetween val="midCat"/>
      </c:valAx>
      <c:valAx>
        <c:axId val="4347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