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6575457"/>
        <c:axId val="49157375"/>
      </c:scatterChart>
      <c:valAx>
        <c:axId val="865754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157375"/>
        <c:crossesAt val="0"/>
        <c:crossBetween val="midCat"/>
      </c:valAx>
      <c:valAx>
        <c:axId val="491573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57545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